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5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5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9">
          <cell r="E59">
            <v>0</v>
          </cell>
          <cell r="F59">
            <v>117935.82</v>
          </cell>
          <cell r="G59">
            <v>0</v>
          </cell>
          <cell r="H59">
            <v>0</v>
          </cell>
        </row>
        <row r="59">
          <cell r="J59">
            <v>0</v>
          </cell>
          <cell r="K59">
            <v>0</v>
          </cell>
        </row>
        <row r="59">
          <cell r="M59">
            <v>23757.98</v>
          </cell>
          <cell r="N59">
            <v>6169.46</v>
          </cell>
          <cell r="O59">
            <v>1729.98</v>
          </cell>
          <cell r="P59">
            <v>0</v>
          </cell>
          <cell r="Q59">
            <v>0</v>
          </cell>
          <cell r="R59">
            <v>2985.6</v>
          </cell>
          <cell r="S59">
            <v>0</v>
          </cell>
          <cell r="T59">
            <v>11431.65</v>
          </cell>
          <cell r="U59">
            <v>73349.666</v>
          </cell>
          <cell r="V59">
            <v>24297.19</v>
          </cell>
          <cell r="W59">
            <v>0</v>
          </cell>
        </row>
        <row r="59">
          <cell r="Y59">
            <v>7213.49</v>
          </cell>
          <cell r="Z59">
            <v>99163.296</v>
          </cell>
          <cell r="AA59">
            <v>0</v>
          </cell>
          <cell r="AB59">
            <v>129901.9185</v>
          </cell>
          <cell r="AC59">
            <v>0</v>
          </cell>
          <cell r="AD59">
            <v>1588.32</v>
          </cell>
          <cell r="AE59">
            <v>0</v>
          </cell>
        </row>
        <row r="59">
          <cell r="AG59">
            <v>48315.45</v>
          </cell>
          <cell r="AH59">
            <v>125620.17</v>
          </cell>
        </row>
        <row r="59">
          <cell r="AL59">
            <v>742686.04</v>
          </cell>
          <cell r="AM59">
            <v>29532.6</v>
          </cell>
        </row>
        <row r="59">
          <cell r="AO59">
            <v>735946.41</v>
          </cell>
          <cell r="AP59">
            <v>0</v>
          </cell>
        </row>
        <row r="59">
          <cell r="AR59">
            <v>90265.93</v>
          </cell>
          <cell r="AS59">
            <v>26174.48</v>
          </cell>
        </row>
        <row r="59">
          <cell r="AU59">
            <v>61574.69</v>
          </cell>
          <cell r="AV59">
            <v>60608.44</v>
          </cell>
          <cell r="AW59">
            <v>3480.6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17935.8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5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59)</f>
        <v>117935.8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5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59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6074.6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59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59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1657.4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59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59)</f>
        <v>6169.46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59)</f>
        <v>1729.98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59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59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59)</f>
        <v>2985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59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59)</f>
        <v>11431.6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59)</f>
        <v>73349.66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59)</f>
        <v>24297.1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59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37867.024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59)</f>
        <v>7213.49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59)</f>
        <v>99163.29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59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59)</f>
        <v>129901.918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59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59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59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73935.6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59)</f>
        <v>48315.4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59)</f>
        <v>125620.1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59)</f>
        <v>61574.69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35034.680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33793.33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59)</f>
        <v>742686.0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59)</f>
        <v>29532.6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59)</f>
        <v>61574.69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796554.8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59)</f>
        <v>735946.4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59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59)</f>
        <v>60608.4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19921.0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59)</f>
        <v>90265.9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59)</f>
        <v>26174.48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59)</f>
        <v>3480.67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" hidden="false" customHeight="false" outlineLevel="0" collapsed="false">
      <c r="A57" s="49"/>
      <c r="B57" s="50"/>
    </row>
    <row r="58" customFormat="false" ht="15.75" hidden="false" customHeight="false" outlineLevel="0" collapsed="false">
      <c r="A58" s="51" t="s">
        <v>43</v>
      </c>
      <c r="B58" s="51"/>
    </row>
    <row r="59" customFormat="false" ht="15.75" hidden="false" customHeight="false" outlineLevel="0" collapsed="false">
      <c r="A59" s="52"/>
      <c r="B59" s="53"/>
    </row>
    <row r="60" customFormat="false" ht="15" hidden="false" customHeight="false" outlineLevel="0" collapsed="false">
      <c r="A60" s="52" t="s">
        <v>44</v>
      </c>
      <c r="B60" s="50"/>
    </row>
    <row r="61" customFormat="false" ht="15" hidden="false" customHeight="false" outlineLevel="0" collapsed="false">
      <c r="A61" s="52" t="s">
        <v>45</v>
      </c>
      <c r="B61" s="3"/>
    </row>
    <row r="62" customFormat="false" ht="15" hidden="false" customHeight="false" outlineLevel="0" collapsed="false">
      <c r="A62" s="49"/>
      <c r="B62" s="3"/>
    </row>
    <row r="63" customFormat="false" ht="15" hidden="false" customHeight="false" outlineLevel="0" collapsed="false">
      <c r="A63" s="52"/>
      <c r="B63" s="54"/>
    </row>
  </sheetData>
  <mergeCells count="2">
    <mergeCell ref="A1:B1"/>
    <mergeCell ref="A58:B5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4:01Z</cp:lastPrinted>
  <dcterms:modified xsi:type="dcterms:W3CDTF">2024-02-15T13:24:06Z</dcterms:modified>
  <cp:revision>0</cp:revision>
  <dc:subject/>
  <dc:title/>
</cp:coreProperties>
</file>